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10333046"/>
        <c:axId val="59900292"/>
      </c:scatterChart>
      <c:valAx>
        <c:axId val="1033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292"/>
        <c:crossesAt val="-1000"/>
        <c:crossBetween val="midCat"/>
        <c:majorUnit val="0.1"/>
      </c:valAx>
      <c:valAx>
        <c:axId val="599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0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58383147"/>
        <c:axId val="36917756"/>
      </c:scatterChart>
      <c:valAx>
        <c:axId val="58383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756"/>
        <c:crossesAt val="-20000"/>
        <c:crossBetween val="midCat"/>
      </c:valAx>
      <c:valAx>
        <c:axId val="369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1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47416191"/>
        <c:axId val="46508075"/>
      </c:scatterChart>
      <c:valAx>
        <c:axId val="4741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075"/>
        <c:crossesAt val="-2000"/>
        <c:crossBetween val="midCat"/>
      </c:valAx>
      <c:valAx>
        <c:axId val="4650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1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36257579"/>
        <c:axId val="70669850"/>
      </c:scatterChart>
      <c:valAx>
        <c:axId val="36257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850"/>
        <c:crossesAt val="-20000"/>
        <c:crossBetween val="midCat"/>
      </c:valAx>
      <c:valAx>
        <c:axId val="706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5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86858296"/>
        <c:axId val="93072108"/>
      </c:scatterChart>
      <c:valAx>
        <c:axId val="86858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108"/>
        <c:crossesAt val="-2000"/>
        <c:crossBetween val="midCat"/>
      </c:valAx>
      <c:valAx>
        <c:axId val="930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2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32096132"/>
        <c:axId val="59132013"/>
      </c:scatterChart>
      <c:valAx>
        <c:axId val="32096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013"/>
        <c:crossesAt val="-2000"/>
        <c:crossBetween val="midCat"/>
      </c:valAx>
      <c:valAx>
        <c:axId val="591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1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38740267"/>
        <c:axId val="68574309"/>
      </c:scatterChart>
      <c:valAx>
        <c:axId val="38740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309"/>
        <c:crossesAt val="-2000"/>
        <c:crossBetween val="midCat"/>
      </c:valAx>
      <c:valAx>
        <c:axId val="685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2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57659575"/>
        <c:axId val="52442848"/>
      </c:scatterChart>
      <c:valAx>
        <c:axId val="57659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848"/>
        <c:crossesAt val="-2000"/>
        <c:crossBetween val="midCat"/>
      </c:valAx>
      <c:valAx>
        <c:axId val="524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5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38193644"/>
        <c:axId val="23080829"/>
      </c:scatterChart>
      <c:valAx>
        <c:axId val="38193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29"/>
        <c:crossesAt val="-2000"/>
        <c:crossBetween val="midCat"/>
      </c:valAx>
      <c:valAx>
        <c:axId val="230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6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70317004"/>
        <c:axId val="53953922"/>
      </c:scatterChart>
      <c:valAx>
        <c:axId val="70317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922"/>
        <c:crossesAt val="-2000"/>
        <c:crossBetween val="midCat"/>
      </c:valAx>
      <c:valAx>
        <c:axId val="539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0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67920683"/>
        <c:axId val="11629825"/>
      </c:scatterChart>
      <c:valAx>
        <c:axId val="67920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825"/>
        <c:crossesAt val="-2000"/>
        <c:crossBetween val="midCat"/>
      </c:valAx>
      <c:valAx>
        <c:axId val="116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6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94255480"/>
        <c:axId val="79977914"/>
      </c:scatterChart>
      <c:valAx>
        <c:axId val="94255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914"/>
        <c:crossesAt val="-1000"/>
        <c:crossBetween val="midCat"/>
        <c:majorUnit val="0.1"/>
      </c:valAx>
      <c:valAx>
        <c:axId val="799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4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51840753"/>
        <c:axId val="94354493"/>
      </c:scatterChart>
      <c:valAx>
        <c:axId val="51840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493"/>
        <c:crossesAt val="-2000"/>
        <c:crossBetween val="midCat"/>
      </c:valAx>
      <c:valAx>
        <c:axId val="943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7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67548316"/>
        <c:axId val="49145867"/>
      </c:scatterChart>
      <c:valAx>
        <c:axId val="67548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867"/>
        <c:crossesAt val="-2000"/>
        <c:crossBetween val="midCat"/>
      </c:valAx>
      <c:valAx>
        <c:axId val="491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3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34583673"/>
        <c:axId val="50672265"/>
      </c:scatterChart>
      <c:valAx>
        <c:axId val="34583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265"/>
        <c:crossesAt val="-2000"/>
        <c:crossBetween val="midCat"/>
      </c:valAx>
      <c:valAx>
        <c:axId val="506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6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81861352"/>
        <c:axId val="17105716"/>
      </c:scatterChart>
      <c:valAx>
        <c:axId val="81861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716"/>
        <c:crossesAt val="-2000"/>
        <c:crossBetween val="midCat"/>
      </c:valAx>
      <c:valAx>
        <c:axId val="171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3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6944764"/>
        <c:axId val="3468633"/>
      </c:scatterChart>
      <c:valAx>
        <c:axId val="6944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33"/>
        <c:crossesAt val="-2000"/>
        <c:crossBetween val="midCat"/>
      </c:valAx>
      <c:valAx>
        <c:axId val="34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56993198"/>
        <c:axId val="44413127"/>
      </c:scatterChart>
      <c:valAx>
        <c:axId val="56993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127"/>
        <c:crossesAt val="-2000"/>
        <c:crossBetween val="midCat"/>
      </c:valAx>
      <c:valAx>
        <c:axId val="444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1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89666529"/>
        <c:axId val="44560509"/>
      </c:scatterChart>
      <c:valAx>
        <c:axId val="89666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509"/>
        <c:crossesAt val="-2000"/>
        <c:crossBetween val="midCat"/>
      </c:valAx>
      <c:valAx>
        <c:axId val="445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5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35747829"/>
        <c:axId val="58274614"/>
      </c:scatterChart>
      <c:valAx>
        <c:axId val="3574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614"/>
        <c:crossesAt val="-2000"/>
        <c:crossBetween val="midCat"/>
      </c:valAx>
      <c:valAx>
        <c:axId val="582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8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2436810"/>
        <c:axId val="86432313"/>
      </c:scatterChart>
      <c:valAx>
        <c:axId val="2436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313"/>
        <c:crossesAt val="-1000"/>
        <c:crossBetween val="midCat"/>
        <c:majorUnit val="0.1"/>
      </c:valAx>
      <c:valAx>
        <c:axId val="864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61430797"/>
        <c:axId val="84946974"/>
      </c:scatterChart>
      <c:valAx>
        <c:axId val="61430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974"/>
        <c:crossesAt val="-2000"/>
        <c:crossBetween val="midCat"/>
      </c:valAx>
      <c:valAx>
        <c:axId val="849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7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92775877"/>
        <c:axId val="37227716"/>
      </c:scatterChart>
      <c:valAx>
        <c:axId val="92775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716"/>
        <c:crossesAt val="-2000"/>
        <c:crossBetween val="midCat"/>
      </c:valAx>
      <c:valAx>
        <c:axId val="372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8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720874"/>
        <c:axId val="94158732"/>
      </c:scatterChart>
      <c:valAx>
        <c:axId val="720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732"/>
        <c:crossesAt val="-2000"/>
        <c:crossBetween val="midCat"/>
      </c:valAx>
      <c:valAx>
        <c:axId val="941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30190152"/>
        <c:axId val="87106968"/>
      </c:scatterChart>
      <c:valAx>
        <c:axId val="3019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968"/>
        <c:crossesAt val="-2000"/>
        <c:crossBetween val="midCat"/>
      </c:valAx>
      <c:valAx>
        <c:axId val="871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86058442"/>
        <c:axId val="62776875"/>
      </c:scatterChart>
      <c:valAx>
        <c:axId val="86058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875"/>
        <c:crossesAt val="-2000"/>
        <c:crossBetween val="midCat"/>
      </c:valAx>
      <c:valAx>
        <c:axId val="627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47394836"/>
        <c:axId val="15579707"/>
      </c:scatterChart>
      <c:valAx>
        <c:axId val="4739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707"/>
        <c:crossesAt val="-2000"/>
        <c:crossBetween val="midCat"/>
      </c:valAx>
      <c:valAx>
        <c:axId val="155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8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